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s" sheetId="1" state="visible" r:id="rId2"/>
    <sheet name="C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eased Line Connections (MCI)
(~2 mile distance)</t>
  </si>
  <si>
    <t xml:space="preserve">Monthly
Port Cost</t>
  </si>
  <si>
    <t xml:space="preserve">Monthly
Local Loop</t>
  </si>
  <si>
    <t xml:space="preserve">Monthly
total</t>
  </si>
  <si>
    <t xml:space="preserve">Setup
cost</t>
  </si>
  <si>
    <t xml:space="preserve">Setup
Router (VPN)</t>
  </si>
  <si>
    <t xml:space="preserve">Setup
Cost
Total</t>
  </si>
  <si>
    <t xml:space="preserve">56K </t>
  </si>
  <si>
    <t xml:space="preserve">112K - 1.288Mbps</t>
  </si>
  <si>
    <t xml:space="preserve">Internet Connection (UUNet)</t>
  </si>
  <si>
    <t xml:space="preserve">56K</t>
  </si>
  <si>
    <t xml:space="preserve">768K</t>
  </si>
  <si>
    <t xml:space="preserve">UUSecure Solution (UUNet)</t>
  </si>
  <si>
    <t xml:space="preserve">Burstable T1</t>
  </si>
  <si>
    <t xml:space="preserve">SDSL (UUNet)</t>
  </si>
  <si>
    <t xml:space="preserve">384K </t>
  </si>
  <si>
    <t xml:space="preserve">ADSL (Red Connect)</t>
  </si>
  <si>
    <t xml:space="preserve">320kb/320kb</t>
  </si>
  <si>
    <t xml:space="preserve">640kb/320kb</t>
  </si>
  <si>
    <t xml:space="preserve">All contracts are yearly</t>
  </si>
  <si>
    <t xml:space="preserve">Leased Line Costs</t>
  </si>
  <si>
    <t xml:space="preserve">Number of Terminals</t>
  </si>
  <si>
    <t xml:space="preserve">Number of Connections</t>
  </si>
  <si>
    <t xml:space="preserve">Cost per mon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4" style="0" width="10.99"/>
    <col collapsed="false" customWidth="true" hidden="false" outlineLevel="0" max="6" min="6" style="0" width="6.7"/>
    <col collapsed="false" customWidth="true" hidden="false" outlineLevel="0" max="7" min="7" style="0" width="7.14"/>
  </cols>
  <sheetData>
    <row r="1" customFormat="false" ht="39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</row>
    <row r="2" customFormat="false" ht="13.5" hidden="false" customHeight="false" outlineLevel="0" collapsed="false">
      <c r="A2" s="5" t="s">
        <v>7</v>
      </c>
      <c r="B2" s="6"/>
      <c r="C2" s="6"/>
      <c r="D2" s="7" t="n">
        <v>275</v>
      </c>
      <c r="E2" s="6"/>
      <c r="F2" s="8"/>
      <c r="G2" s="9"/>
    </row>
    <row r="3" customFormat="false" ht="12.75" hidden="false" customHeight="false" outlineLevel="0" collapsed="false">
      <c r="A3" s="5" t="s">
        <v>8</v>
      </c>
      <c r="B3" s="6"/>
      <c r="C3" s="6"/>
      <c r="D3" s="7" t="n">
        <v>580</v>
      </c>
      <c r="E3" s="6"/>
      <c r="F3" s="6"/>
      <c r="G3" s="9"/>
    </row>
    <row r="4" customFormat="false" ht="12.75" hidden="false" customHeight="false" outlineLevel="0" collapsed="false">
      <c r="A4" s="5"/>
      <c r="B4" s="6"/>
      <c r="C4" s="6"/>
      <c r="D4" s="7"/>
      <c r="E4" s="6"/>
      <c r="F4" s="6"/>
      <c r="G4" s="9"/>
    </row>
    <row r="5" customFormat="false" ht="12.75" hidden="false" customHeight="false" outlineLevel="0" collapsed="false">
      <c r="A5" s="10" t="s">
        <v>9</v>
      </c>
      <c r="B5" s="6"/>
      <c r="C5" s="6"/>
      <c r="D5" s="7"/>
      <c r="E5" s="6"/>
      <c r="F5" s="6"/>
      <c r="G5" s="9"/>
    </row>
    <row r="6" customFormat="false" ht="12.75" hidden="false" customHeight="false" outlineLevel="0" collapsed="false">
      <c r="A6" s="10"/>
      <c r="B6" s="11"/>
      <c r="C6" s="11"/>
      <c r="D6" s="12"/>
      <c r="E6" s="11"/>
      <c r="F6" s="6"/>
      <c r="G6" s="9"/>
    </row>
    <row r="7" customFormat="false" ht="12.75" hidden="false" customHeight="false" outlineLevel="0" collapsed="false">
      <c r="A7" s="5" t="s">
        <v>10</v>
      </c>
      <c r="B7" s="6" t="n">
        <v>595</v>
      </c>
      <c r="C7" s="6" t="n">
        <v>150</v>
      </c>
      <c r="D7" s="7" t="n">
        <f aca="false">C7+B7</f>
        <v>745</v>
      </c>
      <c r="E7" s="6" t="n">
        <v>100</v>
      </c>
      <c r="F7" s="6" t="n">
        <v>595</v>
      </c>
      <c r="G7" s="7" t="n">
        <f aca="false">F7+E7</f>
        <v>695</v>
      </c>
    </row>
    <row r="8" customFormat="false" ht="12.75" hidden="false" customHeight="false" outlineLevel="0" collapsed="false">
      <c r="A8" s="13" t="s">
        <v>11</v>
      </c>
      <c r="B8" s="6" t="n">
        <v>768</v>
      </c>
      <c r="C8" s="6" t="n">
        <v>200</v>
      </c>
      <c r="D8" s="7" t="n">
        <f aca="false">C8+B8</f>
        <v>968</v>
      </c>
      <c r="E8" s="6" t="n">
        <v>1500</v>
      </c>
      <c r="F8" s="6" t="n">
        <v>1500</v>
      </c>
      <c r="G8" s="7" t="n">
        <f aca="false">F8+E8</f>
        <v>3000</v>
      </c>
    </row>
    <row r="9" customFormat="false" ht="12.75" hidden="false" customHeight="false" outlineLevel="0" collapsed="false">
      <c r="A9" s="13"/>
      <c r="B9" s="6"/>
      <c r="C9" s="6"/>
      <c r="D9" s="7"/>
      <c r="E9" s="6"/>
      <c r="F9" s="6"/>
      <c r="G9" s="9"/>
    </row>
    <row r="10" customFormat="false" ht="12.75" hidden="false" customHeight="false" outlineLevel="0" collapsed="false">
      <c r="A10" s="10" t="s">
        <v>12</v>
      </c>
      <c r="B10" s="14"/>
      <c r="C10" s="6"/>
      <c r="D10" s="7"/>
      <c r="E10" s="6"/>
      <c r="F10" s="6"/>
      <c r="G10" s="9"/>
    </row>
    <row r="11" customFormat="false" ht="12.75" hidden="false" customHeight="false" outlineLevel="0" collapsed="false">
      <c r="A11" s="13" t="s">
        <v>10</v>
      </c>
      <c r="B11" s="6" t="n">
        <v>800</v>
      </c>
      <c r="C11" s="6" t="n">
        <v>150</v>
      </c>
      <c r="D11" s="7" t="n">
        <f aca="false">C11+B11</f>
        <v>950</v>
      </c>
      <c r="E11" s="6" t="n">
        <v>100</v>
      </c>
      <c r="F11" s="6" t="n">
        <v>595</v>
      </c>
      <c r="G11" s="7" t="n">
        <f aca="false">F11+E11</f>
        <v>695</v>
      </c>
    </row>
    <row r="12" customFormat="false" ht="12.75" hidden="false" customHeight="false" outlineLevel="0" collapsed="false">
      <c r="A12" s="13" t="s">
        <v>13</v>
      </c>
      <c r="B12" s="6" t="n">
        <v>1500</v>
      </c>
      <c r="C12" s="6" t="n">
        <v>200</v>
      </c>
      <c r="D12" s="7" t="n">
        <f aca="false">C12+B12</f>
        <v>1700</v>
      </c>
      <c r="E12" s="6" t="n">
        <v>1500</v>
      </c>
      <c r="F12" s="6" t="n">
        <v>1500</v>
      </c>
      <c r="G12" s="7" t="n">
        <f aca="false">F12+E12</f>
        <v>3000</v>
      </c>
    </row>
    <row r="13" customFormat="false" ht="12.75" hidden="false" customHeight="false" outlineLevel="0" collapsed="false">
      <c r="A13" s="13"/>
      <c r="B13" s="6"/>
      <c r="C13" s="6"/>
      <c r="D13" s="7"/>
      <c r="E13" s="6"/>
      <c r="F13" s="6"/>
      <c r="G13" s="9"/>
    </row>
    <row r="14" customFormat="false" ht="12.75" hidden="false" customHeight="false" outlineLevel="0" collapsed="false">
      <c r="A14" s="10" t="s">
        <v>14</v>
      </c>
      <c r="B14" s="6"/>
      <c r="C14" s="6"/>
      <c r="D14" s="7"/>
      <c r="E14" s="6"/>
      <c r="F14" s="6"/>
      <c r="G14" s="9"/>
    </row>
    <row r="15" customFormat="false" ht="12.75" hidden="false" customHeight="false" outlineLevel="0" collapsed="false">
      <c r="A15" s="13" t="s">
        <v>15</v>
      </c>
      <c r="B15" s="6" t="n">
        <v>200</v>
      </c>
      <c r="C15" s="6"/>
      <c r="D15" s="7" t="n">
        <f aca="false">C15+B15</f>
        <v>200</v>
      </c>
      <c r="E15" s="6" t="n">
        <v>200</v>
      </c>
      <c r="F15" s="6" t="n">
        <v>450</v>
      </c>
      <c r="G15" s="7" t="n">
        <f aca="false">F15+E15</f>
        <v>650</v>
      </c>
    </row>
    <row r="16" customFormat="false" ht="12.75" hidden="false" customHeight="false" outlineLevel="0" collapsed="false">
      <c r="A16" s="13"/>
      <c r="B16" s="6"/>
      <c r="C16" s="6"/>
      <c r="D16" s="7"/>
      <c r="E16" s="6"/>
      <c r="F16" s="6"/>
      <c r="G16" s="9"/>
    </row>
    <row r="17" customFormat="false" ht="12.75" hidden="false" customHeight="false" outlineLevel="0" collapsed="false">
      <c r="A17" s="10" t="s">
        <v>16</v>
      </c>
      <c r="B17" s="6"/>
      <c r="C17" s="6"/>
      <c r="D17" s="7"/>
      <c r="E17" s="6"/>
      <c r="F17" s="6"/>
      <c r="G17" s="9"/>
    </row>
    <row r="18" customFormat="false" ht="12.75" hidden="false" customHeight="false" outlineLevel="0" collapsed="false">
      <c r="A18" s="13" t="s">
        <v>17</v>
      </c>
      <c r="B18" s="6" t="n">
        <v>129.95</v>
      </c>
      <c r="C18" s="6"/>
      <c r="D18" s="7" t="n">
        <f aca="false">C18+B18</f>
        <v>129.95</v>
      </c>
      <c r="E18" s="6"/>
      <c r="F18" s="6"/>
      <c r="G18" s="9"/>
    </row>
    <row r="19" customFormat="false" ht="12.75" hidden="false" customHeight="false" outlineLevel="0" collapsed="false">
      <c r="A19" s="13" t="s">
        <v>18</v>
      </c>
      <c r="B19" s="6" t="n">
        <v>159.95</v>
      </c>
      <c r="C19" s="6"/>
      <c r="D19" s="7" t="n">
        <f aca="false">C19+B19</f>
        <v>159.95</v>
      </c>
      <c r="E19" s="6"/>
      <c r="F19" s="6"/>
      <c r="G19" s="9"/>
    </row>
    <row r="20" customFormat="false" ht="12.75" hidden="false" customHeight="false" outlineLevel="0" collapsed="false">
      <c r="A20" s="5"/>
      <c r="B20" s="6"/>
      <c r="C20" s="6"/>
      <c r="D20" s="9"/>
      <c r="E20" s="6"/>
      <c r="F20" s="6"/>
      <c r="G20" s="9"/>
    </row>
    <row r="21" customFormat="false" ht="12.75" hidden="false" customHeight="false" outlineLevel="0" collapsed="false">
      <c r="A21" s="15" t="s">
        <v>19</v>
      </c>
      <c r="B21" s="16"/>
      <c r="C21" s="16"/>
      <c r="D21" s="17"/>
      <c r="E21" s="16"/>
      <c r="F21" s="16"/>
      <c r="G21" s="17"/>
    </row>
    <row r="23" customFormat="false" ht="12.75" hidden="false" customHeight="false" outlineLevel="0" collapsed="false">
      <c r="A23" s="18"/>
      <c r="B23" s="19"/>
      <c r="D23" s="18"/>
      <c r="E23" s="20"/>
      <c r="F23" s="20"/>
    </row>
    <row r="24" customFormat="false" ht="12.75" hidden="false" customHeight="false" outlineLevel="0" collapsed="false">
      <c r="D24" s="21"/>
      <c r="F24" s="22"/>
    </row>
    <row r="25" customFormat="false" ht="12.75" hidden="false" customHeight="false" outlineLevel="0" collapsed="false">
      <c r="D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5" customFormat="false" ht="12.75" hidden="false" customHeight="false" outlineLevel="0" collapsed="false">
      <c r="A5" s="19" t="s">
        <v>20</v>
      </c>
    </row>
    <row r="6" customFormat="false" ht="12.75" hidden="false" customHeight="false" outlineLevel="0" collapsed="false">
      <c r="A6" s="23" t="s">
        <v>21</v>
      </c>
      <c r="B6" s="0" t="n">
        <v>1</v>
      </c>
      <c r="C6" s="0" t="n">
        <f aca="false">B6+4</f>
        <v>5</v>
      </c>
      <c r="D6" s="0" t="n">
        <f aca="false">C6+4</f>
        <v>9</v>
      </c>
      <c r="E6" s="0" t="n">
        <f aca="false">D6+4</f>
        <v>13</v>
      </c>
      <c r="F6" s="0" t="n">
        <f aca="false">E6+4</f>
        <v>17</v>
      </c>
      <c r="G6" s="0" t="n">
        <f aca="false">F6+4</f>
        <v>21</v>
      </c>
      <c r="H6" s="0" t="n">
        <f aca="false">G6+4</f>
        <v>25</v>
      </c>
      <c r="I6" s="0" t="n">
        <f aca="false">H6+4</f>
        <v>29</v>
      </c>
      <c r="J6" s="0" t="n">
        <f aca="false">I6+4</f>
        <v>33</v>
      </c>
      <c r="K6" s="0" t="n">
        <f aca="false">J6+4</f>
        <v>37</v>
      </c>
      <c r="L6" s="0" t="n">
        <f aca="false">K6+4</f>
        <v>41</v>
      </c>
      <c r="M6" s="0" t="n">
        <f aca="false">L6+4</f>
        <v>45</v>
      </c>
    </row>
    <row r="7" customFormat="false" ht="12.75" hidden="false" customHeight="false" outlineLevel="0" collapsed="false">
      <c r="A7" s="0" t="s">
        <v>22</v>
      </c>
      <c r="B7" s="0" t="n">
        <f aca="false">1+1</f>
        <v>2</v>
      </c>
      <c r="C7" s="0" t="n">
        <f aca="false">B7+4</f>
        <v>6</v>
      </c>
      <c r="D7" s="0" t="n">
        <f aca="false">C7+4</f>
        <v>10</v>
      </c>
      <c r="E7" s="0" t="n">
        <f aca="false">D7+4</f>
        <v>14</v>
      </c>
      <c r="F7" s="0" t="n">
        <f aca="false">E7+4</f>
        <v>18</v>
      </c>
      <c r="G7" s="0" t="n">
        <f aca="false">F7+4</f>
        <v>22</v>
      </c>
      <c r="H7" s="0" t="n">
        <f aca="false">G7+4</f>
        <v>26</v>
      </c>
      <c r="I7" s="0" t="n">
        <f aca="false">H7+4</f>
        <v>30</v>
      </c>
      <c r="J7" s="0" t="n">
        <f aca="false">I7+4</f>
        <v>34</v>
      </c>
      <c r="K7" s="0" t="n">
        <f aca="false">J7+4</f>
        <v>38</v>
      </c>
      <c r="L7" s="0" t="n">
        <f aca="false">K7+4</f>
        <v>42</v>
      </c>
      <c r="M7" s="0" t="n">
        <f aca="false">L7+4</f>
        <v>46</v>
      </c>
    </row>
    <row r="8" customFormat="false" ht="12.75" hidden="false" customHeight="false" outlineLevel="0" collapsed="false">
      <c r="A8" s="0" t="s">
        <v>23</v>
      </c>
      <c r="B8" s="0" t="n">
        <f aca="false">B7*Prices!$D$2</f>
        <v>550</v>
      </c>
      <c r="C8" s="0" t="n">
        <f aca="false">C7*Prices!$D$2</f>
        <v>1650</v>
      </c>
      <c r="D8" s="0" t="n">
        <f aca="false">D7*Prices!$D$2</f>
        <v>2750</v>
      </c>
      <c r="E8" s="0" t="n">
        <f aca="false">E7*Prices!$D$2</f>
        <v>3850</v>
      </c>
      <c r="F8" s="0" t="n">
        <f aca="false">F7*Prices!$D$2</f>
        <v>4950</v>
      </c>
      <c r="G8" s="0" t="n">
        <f aca="false">G7*Prices!$D$2</f>
        <v>6050</v>
      </c>
      <c r="H8" s="0" t="n">
        <f aca="false">H7*Prices!$D$2</f>
        <v>7150</v>
      </c>
      <c r="I8" s="0" t="n">
        <f aca="false">I7*Prices!$D$2</f>
        <v>8250</v>
      </c>
      <c r="J8" s="0" t="n">
        <f aca="false">J7*Prices!$D$2</f>
        <v>9350</v>
      </c>
      <c r="K8" s="0" t="n">
        <f aca="false">K7*Prices!$D$2</f>
        <v>10450</v>
      </c>
      <c r="L8" s="0" t="n">
        <f aca="false">L7*Prices!$D$2</f>
        <v>11550</v>
      </c>
      <c r="M8" s="0" t="n">
        <f aca="false">M7*Prices!$D$2</f>
        <v>12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9:16:22Z</dcterms:created>
  <dc:creator>Hans</dc:creator>
  <dc:description/>
  <dc:language>en-US</dc:language>
  <cp:lastModifiedBy>stantale</cp:lastModifiedBy>
  <dcterms:modified xsi:type="dcterms:W3CDTF">2000-07-13T22:58:12Z</dcterms:modified>
  <cp:revision>0</cp:revision>
  <dc:subject/>
  <dc:title/>
</cp:coreProperties>
</file>